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H$46</definedName>
    <definedName function="false" hidden="false" name="_Key1" vbProcedure="false">A!$B$13</definedName>
    <definedName function="false" hidden="false" name="_Key2" vbProcedure="false">A!$B$8</definedName>
    <definedName function="false" hidden="false" name="_Order1" vbProcedure="false">0</definedName>
    <definedName function="false" hidden="false" name="_Order2" vbProcedure="false">0</definedName>
    <definedName function="false" hidden="false" localSheetId="0" name="Print_Area_MI" vbProcedure="false">A!$A$1:$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Brake Fluid Comparison</t>
  </si>
  <si>
    <t xml:space="preserve">Approx</t>
  </si>
  <si>
    <t xml:space="preserve">BP After</t>
  </si>
  <si>
    <t xml:space="preserve">Fluid</t>
  </si>
  <si>
    <t xml:space="preserve">Dry BP</t>
  </si>
  <si>
    <t xml:space="preserve">Wet BP</t>
  </si>
  <si>
    <t xml:space="preserve">3 Months</t>
  </si>
  <si>
    <t xml:space="preserve">6 Months</t>
  </si>
  <si>
    <t xml:space="preserve">US$/oz.</t>
  </si>
  <si>
    <t xml:space="preserve">US$/oz/°F &gt; DOT4</t>
  </si>
  <si>
    <t xml:space="preserve">Dry</t>
  </si>
  <si>
    <t xml:space="preserve">Wet</t>
  </si>
  <si>
    <t xml:space="preserve">Castrol SRF </t>
  </si>
  <si>
    <t xml:space="preserve">NEO Super DOT</t>
  </si>
  <si>
    <t xml:space="preserve">Motul Racing 600</t>
  </si>
  <si>
    <t xml:space="preserve">Wilwood Hi-Temp 570</t>
  </si>
  <si>
    <t xml:space="preserve">AFCO Racing (570 Gold)</t>
  </si>
  <si>
    <t xml:space="preserve">AP600</t>
  </si>
  <si>
    <t xml:space="preserve">Ford Heavy Duty DOT3</t>
  </si>
  <si>
    <t xml:space="preserve">Performance Friction Z-Rated</t>
  </si>
  <si>
    <t xml:space="preserve">ATE Type 200 / ATE Super Blue</t>
  </si>
  <si>
    <t xml:space="preserve">AP550</t>
  </si>
  <si>
    <t xml:space="preserve">Valvoline High Perf. Synthetic</t>
  </si>
  <si>
    <t xml:space="preserve">Motul DOT 5.1</t>
  </si>
  <si>
    <t xml:space="preserve">ATE SL</t>
  </si>
  <si>
    <t xml:space="preserve">500+</t>
  </si>
  <si>
    <t xml:space="preserve">DOT 5 Spec</t>
  </si>
  <si>
    <t xml:space="preserve">Castrol LMA</t>
  </si>
  <si>
    <t xml:space="preserve">DOT 4 Spec</t>
  </si>
  <si>
    <t xml:space="preserve">DOT 3 Spec</t>
  </si>
  <si>
    <t xml:space="preserve">Comments:</t>
  </si>
  <si>
    <t xml:space="preserve">      I found all this on the web and nothing is guaranteed to be correct.</t>
  </si>
  <si>
    <t xml:space="preserve">Wet boiling point is measured at 3.5% moisture, typical for one-year-old fluid.</t>
  </si>
  <si>
    <t xml:space="preserve">AP600 is not compatibile with any other fluid.</t>
  </si>
  <si>
    <t xml:space="preserve">Ford HD DOT3 is cheap and good for racing but has a low wet boiling point.</t>
  </si>
  <si>
    <t xml:space="preserve">ATE Type 200/Super Blue is recommended by BMW.</t>
  </si>
  <si>
    <t xml:space="preserve">ATE SL is OE on many European performance cars.</t>
  </si>
  <si>
    <t xml:space="preserve">Martel Bros. offers a 5% discount if you mention their web site when ordering.</t>
  </si>
  <si>
    <t xml:space="preserve">URL's for the above fluids plus other good info</t>
  </si>
  <si>
    <t xml:space="preserve">http://www.neosyntheticoil.com/bkfluid.htm</t>
  </si>
  <si>
    <t xml:space="preserve">http://www.martelbros.com/wilwood/59.htm</t>
  </si>
  <si>
    <t xml:space="preserve">http://www.afcoracing.com/products/getproduct.cfm?CategoryID=3&amp;ClassID=28&amp;SubclassID=93&amp;ProductID=1868</t>
  </si>
  <si>
    <t xml:space="preserve">http://www.racerpartswholesale.com/bkfld.htm</t>
  </si>
  <si>
    <t xml:space="preserve">http://www.easystreet.com/~porsche/2c.html</t>
  </si>
  <si>
    <t xml:space="preserve">http://www.muller.net/karting/docs/technical/brfluid.html</t>
  </si>
  <si>
    <t xml:space="preserve">http://www.diac.com/~cguy1/bmw/text/FAQ/FAQ.13.html</t>
  </si>
  <si>
    <t xml:space="preserve">http://www.c-edge.com/shotimes/SHO3brakefluid.html</t>
  </si>
  <si>
    <t xml:space="preserve">http://www.panteracars.com/motul.html</t>
  </si>
  <si>
    <t xml:space="preserve">&lt;&lt;Very informative</t>
  </si>
  <si>
    <t xml:space="preserve">http://209.19.107.64/ogshell/loadpage.pl?676+catbrak.htm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)"/>
    <numFmt numFmtId="166" formatCode="0_)"/>
    <numFmt numFmtId="167" formatCode="0.0000_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true" showOutlineSymbols="true" defaultGridColor="false" view="normal" topLeftCell="A1" colorId="22" zoomScale="77" zoomScaleNormal="77" zoomScalePageLayoutView="100" workbookViewId="0">
      <selection pane="topLeft" activeCell="A1" activeCellId="0" sqref="A1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1" width="9.63"/>
    <col collapsed="false" customWidth="true" hidden="false" outlineLevel="0" max="3" min="3" style="1" width="10.62"/>
    <col collapsed="false" customWidth="false" hidden="false" outlineLevel="0" max="5" min="4" style="1" width="9.63"/>
    <col collapsed="false" customWidth="false" hidden="false" outlineLevel="0" max="6" min="6" style="2" width="9.63"/>
    <col collapsed="false" customWidth="true" hidden="false" outlineLevel="0" max="7" min="7" style="2" width="10.9"/>
    <col collapsed="false" customWidth="false" hidden="false" outlineLevel="0" max="8" min="8" style="2" width="9.63"/>
    <col collapsed="false" customWidth="true" hidden="false" outlineLevel="0" max="9" min="9" style="0" width="34.63"/>
  </cols>
  <sheetData>
    <row r="1" customFormat="false" ht="17.4" hidden="false" customHeight="false" outlineLevel="0" collapsed="false">
      <c r="A1" s="3" t="s">
        <v>0</v>
      </c>
    </row>
    <row r="2" customFormat="false" ht="15.6" hidden="false" customHeight="false" outlineLevel="0" collapsed="false">
      <c r="D2" s="4" t="s">
        <v>1</v>
      </c>
      <c r="E2" s="4" t="s">
        <v>1</v>
      </c>
    </row>
    <row r="3" customFormat="false" ht="15.6" hidden="false" customHeight="false" outlineLevel="0" collapsed="false">
      <c r="D3" s="4" t="s">
        <v>2</v>
      </c>
      <c r="E3" s="4" t="s">
        <v>2</v>
      </c>
    </row>
    <row r="4" customFormat="false" ht="15.6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5" t="s">
        <v>8</v>
      </c>
      <c r="G4" s="4" t="s">
        <v>9</v>
      </c>
      <c r="H4" s="5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15.6" hidden="false" customHeight="false" outlineLevel="0" collapsed="false">
      <c r="A5" s="4"/>
      <c r="B5" s="4"/>
      <c r="C5" s="4"/>
      <c r="D5" s="4"/>
      <c r="E5" s="4"/>
      <c r="F5" s="5"/>
      <c r="G5" s="6" t="s">
        <v>10</v>
      </c>
      <c r="H5" s="6" t="s">
        <v>11</v>
      </c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15.6" hidden="false" customHeight="false" outlineLevel="0" collapsed="false">
      <c r="A6" s="4"/>
      <c r="B6" s="4"/>
      <c r="C6" s="4"/>
      <c r="D6" s="4"/>
      <c r="E6" s="4"/>
      <c r="F6" s="5"/>
      <c r="G6" s="1"/>
      <c r="H6" s="1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15" hidden="false" customHeight="false" outlineLevel="0" collapsed="false">
      <c r="A7" s="1" t="s">
        <v>12</v>
      </c>
      <c r="B7" s="1" t="n">
        <v>590</v>
      </c>
      <c r="C7" s="1" t="n">
        <v>518</v>
      </c>
      <c r="D7" s="7" t="n">
        <f aca="false">(0.75*(B7-C7))+C7</f>
        <v>572</v>
      </c>
      <c r="E7" s="7" t="n">
        <f aca="false">(B7+C7)/2</f>
        <v>554</v>
      </c>
      <c r="F7" s="2" t="n">
        <f aca="false">69.95/33.7</f>
        <v>2.07566765578635</v>
      </c>
      <c r="G7" s="8" t="n">
        <f aca="false">(F7)/(B7-$B$22)</f>
        <v>0.0144143587207385</v>
      </c>
      <c r="H7" s="8" t="n">
        <f aca="false">(F7)/(C7-$C$22)</f>
        <v>0.0100273799796442</v>
      </c>
    </row>
    <row r="8" customFormat="false" ht="15" hidden="false" customHeight="false" outlineLevel="0" collapsed="false">
      <c r="A8" s="1" t="s">
        <v>13</v>
      </c>
      <c r="B8" s="1" t="n">
        <v>585</v>
      </c>
      <c r="C8" s="1" t="n">
        <v>421</v>
      </c>
      <c r="D8" s="7" t="n">
        <f aca="false">(0.75*(B8-C8))+C8</f>
        <v>544</v>
      </c>
      <c r="E8" s="7" t="n">
        <f aca="false">(B8+C8)/2</f>
        <v>503</v>
      </c>
      <c r="F8" s="2" t="n">
        <f aca="false">11.8/12</f>
        <v>0.983333333333333</v>
      </c>
      <c r="G8" s="8" t="n">
        <f aca="false">(F8)/(B8-$B$22)</f>
        <v>0.00707434052757794</v>
      </c>
      <c r="H8" s="8" t="n">
        <f aca="false">(F8)/(C8-$C$22)</f>
        <v>0.00893939393939394</v>
      </c>
    </row>
    <row r="9" customFormat="false" ht="15" hidden="false" customHeight="false" outlineLevel="0" collapsed="false">
      <c r="A9" s="1" t="s">
        <v>14</v>
      </c>
      <c r="B9" s="1" t="n">
        <v>585</v>
      </c>
      <c r="C9" s="1" t="n">
        <v>421</v>
      </c>
      <c r="D9" s="7" t="n">
        <f aca="false">(0.75*(B9-C9))+C9</f>
        <v>544</v>
      </c>
      <c r="E9" s="7" t="n">
        <f aca="false">(B9+C9)/2</f>
        <v>503</v>
      </c>
      <c r="F9" s="2" t="n">
        <f aca="false">11.99/16.85</f>
        <v>0.711572700296736</v>
      </c>
      <c r="G9" s="8" t="n">
        <f aca="false">(F9)/(B9-$B$22)</f>
        <v>0.00511922805968875</v>
      </c>
      <c r="H9" s="8" t="n">
        <f aca="false">(F9)/(C9-$C$22)</f>
        <v>0.00646884272997033</v>
      </c>
    </row>
    <row r="10" customFormat="false" ht="15" hidden="false" customHeight="false" outlineLevel="0" collapsed="false">
      <c r="A10" s="1" t="s">
        <v>15</v>
      </c>
      <c r="B10" s="1" t="n">
        <v>570</v>
      </c>
      <c r="C10" s="1" t="n">
        <v>284</v>
      </c>
      <c r="D10" s="7" t="n">
        <f aca="false">(0.75*(B10-C10))+C10</f>
        <v>498.5</v>
      </c>
      <c r="E10" s="7" t="n">
        <f aca="false">(B10+C10)/2</f>
        <v>427</v>
      </c>
      <c r="F10" s="2" t="n">
        <f aca="false">5.95/12</f>
        <v>0.495833333333333</v>
      </c>
      <c r="G10" s="8" t="n">
        <f aca="false">(F10)/(B10-$B$22)</f>
        <v>0.0039986559139785</v>
      </c>
      <c r="H10" s="8" t="n">
        <f aca="false">(F10)/(C10-$C$22)</f>
        <v>-0.0183641975308642</v>
      </c>
    </row>
    <row r="11" customFormat="false" ht="15" hidden="false" customHeight="false" outlineLevel="0" collapsed="false">
      <c r="A11" s="1" t="s">
        <v>16</v>
      </c>
      <c r="B11" s="1" t="n">
        <v>570</v>
      </c>
      <c r="D11" s="7"/>
      <c r="E11" s="7"/>
      <c r="F11" s="2" t="n">
        <f aca="false">6/12</f>
        <v>0.5</v>
      </c>
      <c r="G11" s="8" t="n">
        <f aca="false">(F11)/(B11-$B$22)</f>
        <v>0.00403225806451613</v>
      </c>
    </row>
    <row r="12" customFormat="false" ht="15" hidden="false" customHeight="false" outlineLevel="0" collapsed="false">
      <c r="A12" s="1" t="s">
        <v>17</v>
      </c>
      <c r="B12" s="1" t="n">
        <v>572</v>
      </c>
      <c r="C12" s="1" t="n">
        <v>378</v>
      </c>
      <c r="D12" s="7" t="n">
        <f aca="false">(0.75*(B12-C12))+C12</f>
        <v>523.5</v>
      </c>
      <c r="E12" s="7" t="n">
        <f aca="false">(B12+C12)/2</f>
        <v>475</v>
      </c>
      <c r="F12" s="2" t="n">
        <f aca="false">17.95/16.9</f>
        <v>1.06213017751479</v>
      </c>
      <c r="G12" s="8" t="n">
        <f aca="false">(F12)/(B12-$B$22)</f>
        <v>0.00842960458345074</v>
      </c>
      <c r="H12" s="8" t="n">
        <f aca="false">(F12)/(C12-$C$22)</f>
        <v>0.0158526892166387</v>
      </c>
    </row>
    <row r="13" customFormat="false" ht="15" hidden="false" customHeight="false" outlineLevel="0" collapsed="false">
      <c r="A13" s="1" t="s">
        <v>18</v>
      </c>
      <c r="B13" s="1" t="n">
        <v>550</v>
      </c>
      <c r="C13" s="1" t="n">
        <v>290</v>
      </c>
      <c r="D13" s="7" t="n">
        <f aca="false">(0.75*(B13-C13))+C13</f>
        <v>485</v>
      </c>
      <c r="E13" s="7" t="n">
        <f aca="false">(B13+C13)/2</f>
        <v>420</v>
      </c>
      <c r="G13" s="8"/>
    </row>
    <row r="14" customFormat="false" ht="15" hidden="false" customHeight="false" outlineLevel="0" collapsed="false">
      <c r="A14" s="1" t="s">
        <v>19</v>
      </c>
      <c r="B14" s="1" t="n">
        <v>550</v>
      </c>
      <c r="C14" s="1" t="n">
        <v>284</v>
      </c>
      <c r="D14" s="7" t="n">
        <f aca="false">(0.75*(B14-C14))+C14</f>
        <v>483.5</v>
      </c>
      <c r="E14" s="7" t="n">
        <f aca="false">(B14+C14)/2</f>
        <v>417</v>
      </c>
      <c r="F14" s="2" t="n">
        <f aca="false">7.87/16</f>
        <v>0.491875</v>
      </c>
      <c r="G14" s="8" t="n">
        <f aca="false">(F14)/(B14-$B$22)</f>
        <v>0.00472956730769231</v>
      </c>
      <c r="H14" s="8" t="n">
        <f aca="false">(F14)/(C14-$C$22)</f>
        <v>-0.0182175925925926</v>
      </c>
    </row>
    <row r="15" customFormat="false" ht="15" hidden="false" customHeight="false" outlineLevel="0" collapsed="false">
      <c r="A15" s="1" t="s">
        <v>20</v>
      </c>
      <c r="B15" s="1" t="n">
        <v>536</v>
      </c>
      <c r="C15" s="1" t="n">
        <v>392</v>
      </c>
      <c r="D15" s="7" t="n">
        <f aca="false">(0.75*(B15-C15))+C15</f>
        <v>500</v>
      </c>
      <c r="E15" s="7" t="n">
        <f aca="false">(B15+C15)/2</f>
        <v>464</v>
      </c>
      <c r="F15" s="2" t="n">
        <f aca="false">9.95/33.7</f>
        <v>0.295252225519288</v>
      </c>
      <c r="G15" s="8" t="n">
        <f aca="false">(F15)/(B15-$B$22)</f>
        <v>0.00328058028354764</v>
      </c>
      <c r="H15" s="8" t="n">
        <f aca="false">(F15)/(C15-$C$22)</f>
        <v>0.00364508920394183</v>
      </c>
    </row>
    <row r="16" customFormat="false" ht="15" hidden="false" customHeight="false" outlineLevel="0" collapsed="false">
      <c r="A16" s="1" t="s">
        <v>21</v>
      </c>
      <c r="B16" s="1" t="n">
        <v>531</v>
      </c>
      <c r="C16" s="1" t="n">
        <v>261</v>
      </c>
      <c r="D16" s="7" t="n">
        <f aca="false">(0.75*(B16-C16))+C16</f>
        <v>463.5</v>
      </c>
      <c r="E16" s="7" t="n">
        <f aca="false">(B16+C16)/2</f>
        <v>396</v>
      </c>
      <c r="F16" s="2" t="n">
        <f aca="false">10.95/16.9</f>
        <v>0.64792899408284</v>
      </c>
      <c r="G16" s="8" t="n">
        <f aca="false">(F16)/(B16-$B$22)</f>
        <v>0.00762269404803341</v>
      </c>
      <c r="H16" s="8" t="n">
        <f aca="false">(F16)/(C16-$C$22)</f>
        <v>-0.0129585798816568</v>
      </c>
    </row>
    <row r="17" customFormat="false" ht="15" hidden="false" customHeight="false" outlineLevel="0" collapsed="false">
      <c r="A17" s="1" t="s">
        <v>22</v>
      </c>
      <c r="B17" s="1" t="n">
        <v>513</v>
      </c>
      <c r="C17" s="1" t="n">
        <v>333</v>
      </c>
      <c r="D17" s="7" t="n">
        <f aca="false">(0.75*(B17-C17))+C17</f>
        <v>468</v>
      </c>
      <c r="E17" s="7" t="n">
        <f aca="false">(B17+C17)/2</f>
        <v>423</v>
      </c>
    </row>
    <row r="18" customFormat="false" ht="15" hidden="false" customHeight="false" outlineLevel="0" collapsed="false">
      <c r="A18" s="1" t="s">
        <v>23</v>
      </c>
      <c r="B18" s="1" t="n">
        <v>509</v>
      </c>
      <c r="C18" s="1" t="n">
        <v>365</v>
      </c>
      <c r="D18" s="7" t="n">
        <f aca="false">(0.75*(B18-C18))+C18</f>
        <v>473</v>
      </c>
      <c r="E18" s="7" t="n">
        <f aca="false">(B18+C18)/2</f>
        <v>437</v>
      </c>
      <c r="F18" s="2" t="n">
        <f aca="false">5.4/8</f>
        <v>0.675</v>
      </c>
      <c r="G18" s="8" t="n">
        <f aca="false">(F18)/(B18-$B$22)</f>
        <v>0.0107142857142857</v>
      </c>
      <c r="H18" s="8" t="n">
        <f aca="false">(F18)/(C18-$C$22)</f>
        <v>0.0125</v>
      </c>
    </row>
    <row r="19" customFormat="false" ht="15" hidden="false" customHeight="false" outlineLevel="0" collapsed="false">
      <c r="A19" s="1" t="s">
        <v>24</v>
      </c>
      <c r="B19" s="9" t="s">
        <v>25</v>
      </c>
      <c r="D19" s="7"/>
      <c r="E19" s="7"/>
    </row>
    <row r="20" customFormat="false" ht="15" hidden="false" customHeight="false" outlineLevel="0" collapsed="false">
      <c r="A20" s="1" t="s">
        <v>26</v>
      </c>
      <c r="B20" s="1" t="n">
        <v>500</v>
      </c>
      <c r="C20" s="1" t="n">
        <v>346</v>
      </c>
      <c r="D20" s="7" t="n">
        <f aca="false">(0.75*(B20-C20))+C20</f>
        <v>461.5</v>
      </c>
      <c r="E20" s="7" t="n">
        <f aca="false">(B20+C20)/2</f>
        <v>423</v>
      </c>
    </row>
    <row r="21" customFormat="false" ht="15" hidden="false" customHeight="false" outlineLevel="0" collapsed="false">
      <c r="A21" s="1" t="s">
        <v>27</v>
      </c>
      <c r="B21" s="1" t="n">
        <v>450</v>
      </c>
      <c r="C21" s="1" t="n">
        <v>311</v>
      </c>
      <c r="D21" s="7" t="n">
        <f aca="false">(0.75*(B21-C21))+C21</f>
        <v>415.25</v>
      </c>
      <c r="E21" s="7" t="n">
        <f aca="false">(B21+C21)/2</f>
        <v>380.5</v>
      </c>
      <c r="F21" s="2" t="n">
        <f aca="false">7/32</f>
        <v>0.21875</v>
      </c>
      <c r="G21" s="8" t="n">
        <f aca="false">(F21)/(B21-$B$22)</f>
        <v>0.0546875</v>
      </c>
      <c r="H21" s="8"/>
    </row>
    <row r="22" customFormat="false" ht="15" hidden="false" customHeight="false" outlineLevel="0" collapsed="false">
      <c r="A22" s="1" t="s">
        <v>28</v>
      </c>
      <c r="B22" s="1" t="n">
        <v>446</v>
      </c>
      <c r="C22" s="1" t="n">
        <v>311</v>
      </c>
      <c r="D22" s="7" t="n">
        <f aca="false">(0.75*(B22-C22))+C22</f>
        <v>412.25</v>
      </c>
      <c r="E22" s="7" t="n">
        <f aca="false">(B22+C22)/2</f>
        <v>378.5</v>
      </c>
    </row>
    <row r="23" customFormat="false" ht="15" hidden="false" customHeight="false" outlineLevel="0" collapsed="false">
      <c r="A23" s="1" t="s">
        <v>29</v>
      </c>
      <c r="B23" s="1" t="n">
        <v>401</v>
      </c>
      <c r="C23" s="1" t="n">
        <v>284</v>
      </c>
      <c r="D23" s="7" t="n">
        <f aca="false">(0.75*(B23-C23))+C23</f>
        <v>371.75</v>
      </c>
      <c r="E23" s="7" t="n">
        <f aca="false">(B23+C23)/2</f>
        <v>342.5</v>
      </c>
    </row>
    <row r="26" customFormat="false" ht="15" hidden="false" customHeight="false" outlineLevel="0" collapsed="false">
      <c r="A26" s="1" t="s">
        <v>30</v>
      </c>
    </row>
    <row r="27" customFormat="false" ht="15" hidden="false" customHeight="false" outlineLevel="0" collapsed="false">
      <c r="A27" s="1" t="s">
        <v>31</v>
      </c>
    </row>
    <row r="28" customFormat="false" ht="15" hidden="false" customHeight="false" outlineLevel="0" collapsed="false">
      <c r="A28" s="1" t="s">
        <v>32</v>
      </c>
    </row>
    <row r="29" customFormat="false" ht="15" hidden="false" customHeight="false" outlineLevel="0" collapsed="false">
      <c r="A29" s="1" t="s">
        <v>33</v>
      </c>
    </row>
    <row r="30" customFormat="false" ht="15" hidden="false" customHeight="false" outlineLevel="0" collapsed="false">
      <c r="A30" s="1" t="s">
        <v>34</v>
      </c>
    </row>
    <row r="31" customFormat="false" ht="15" hidden="false" customHeight="false" outlineLevel="0" collapsed="false">
      <c r="A31" s="1" t="s">
        <v>35</v>
      </c>
    </row>
    <row r="32" customFormat="false" ht="15" hidden="false" customHeight="false" outlineLevel="0" collapsed="false">
      <c r="A32" s="1" t="s">
        <v>36</v>
      </c>
    </row>
    <row r="33" customFormat="false" ht="15" hidden="false" customHeight="false" outlineLevel="0" collapsed="false">
      <c r="A33" s="1" t="s">
        <v>37</v>
      </c>
    </row>
    <row r="35" customFormat="false" ht="15" hidden="false" customHeight="false" outlineLevel="0" collapsed="false">
      <c r="A35" s="1" t="s">
        <v>38</v>
      </c>
    </row>
    <row r="37" customFormat="false" ht="15" hidden="false" customHeight="false" outlineLevel="0" collapsed="false">
      <c r="A37" s="1" t="s">
        <v>39</v>
      </c>
    </row>
    <row r="38" customFormat="false" ht="15" hidden="false" customHeight="false" outlineLevel="0" collapsed="false">
      <c r="A38" s="1" t="s">
        <v>40</v>
      </c>
    </row>
    <row r="39" customFormat="false" ht="15" hidden="false" customHeight="false" outlineLevel="0" collapsed="false">
      <c r="A39" s="1" t="s">
        <v>41</v>
      </c>
    </row>
    <row r="40" customFormat="false" ht="15" hidden="false" customHeight="false" outlineLevel="0" collapsed="false">
      <c r="A40" s="1" t="s">
        <v>42</v>
      </c>
    </row>
    <row r="41" customFormat="false" ht="15" hidden="false" customHeight="false" outlineLevel="0" collapsed="false">
      <c r="A41" s="1" t="s">
        <v>43</v>
      </c>
    </row>
    <row r="42" customFormat="false" ht="15" hidden="false" customHeight="false" outlineLevel="0" collapsed="false">
      <c r="A42" s="1" t="s">
        <v>44</v>
      </c>
    </row>
    <row r="43" customFormat="false" ht="15" hidden="false" customHeight="false" outlineLevel="0" collapsed="false">
      <c r="A43" s="1" t="s">
        <v>45</v>
      </c>
    </row>
    <row r="44" customFormat="false" ht="15" hidden="false" customHeight="false" outlineLevel="0" collapsed="false">
      <c r="A44" s="1" t="s">
        <v>46</v>
      </c>
    </row>
    <row r="45" customFormat="false" ht="15.6" hidden="false" customHeight="false" outlineLevel="0" collapsed="false">
      <c r="A45" s="1" t="s">
        <v>47</v>
      </c>
      <c r="C45" s="4" t="s">
        <v>48</v>
      </c>
      <c r="D45" s="4"/>
      <c r="E45" s="4"/>
    </row>
    <row r="46" customFormat="false" ht="15" hidden="false" customHeight="false" outlineLevel="0" collapsed="false">
      <c r="A46" s="1" t="s">
        <v>49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2T15:07:18Z</dcterms:created>
  <dc:creator>Joe User</dc:creator>
  <dc:description/>
  <dc:language>en-US</dc:language>
  <cp:lastModifiedBy>Joe User</cp:lastModifiedBy>
  <cp:revision>0</cp:revision>
  <dc:subject/>
  <dc:title/>
</cp:coreProperties>
</file>